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83922"/>
        <c:axId val="17863542"/>
      </c:lineChart>
      <c:catAx>
        <c:axId val="7628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3542"/>
        <c:crossesAt val="0"/>
        <c:auto val="1"/>
        <c:lblAlgn val="ctr"/>
        <c:lblOffset val="100"/>
        <c:noMultiLvlLbl val="0"/>
      </c:catAx>
      <c:valAx>
        <c:axId val="17863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3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83166"/>
        <c:axId val="7414157"/>
      </c:lineChart>
      <c:catAx>
        <c:axId val="3988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157"/>
        <c:crossesAt val="0"/>
        <c:auto val="1"/>
        <c:lblAlgn val="ctr"/>
        <c:lblOffset val="100"/>
        <c:noMultiLvlLbl val="0"/>
      </c:catAx>
      <c:valAx>
        <c:axId val="7414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3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1537"/>
        <c:axId val="14968575"/>
      </c:lineChart>
      <c:catAx>
        <c:axId val="6464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8575"/>
        <c:crossesAt val="0"/>
        <c:auto val="1"/>
        <c:lblAlgn val="ctr"/>
        <c:lblOffset val="100"/>
        <c:noMultiLvlLbl val="0"/>
      </c:catAx>
      <c:valAx>
        <c:axId val="14968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1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97851"/>
        <c:axId val="80477538"/>
      </c:lineChart>
      <c:catAx>
        <c:axId val="2269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7538"/>
        <c:crossesAt val="0"/>
        <c:auto val="1"/>
        <c:lblAlgn val="ctr"/>
        <c:lblOffset val="100"/>
        <c:noMultiLvlLbl val="0"/>
      </c:catAx>
      <c:valAx>
        <c:axId val="80477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7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